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4136"/>
        <c:axId val="87463154"/>
      </c:lineChart>
      <c:catAx>
        <c:axId val="9703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63154"/>
        <c:crossesAt val="10000"/>
        <c:auto val="1"/>
        <c:lblAlgn val="ctr"/>
        <c:lblOffset val="100"/>
        <c:noMultiLvlLbl val="0"/>
      </c:catAx>
      <c:valAx>
        <c:axId val="87463154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34136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7787"/>
        <c:axId val="92014254"/>
      </c:lineChart>
      <c:catAx>
        <c:axId val="2037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4254"/>
        <c:crossesAt val="0"/>
        <c:auto val="1"/>
        <c:lblAlgn val="ctr"/>
        <c:lblOffset val="100"/>
        <c:noMultiLvlLbl val="0"/>
      </c:catAx>
      <c:valAx>
        <c:axId val="92014254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778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9883"/>
        <c:axId val="58232879"/>
      </c:lineChart>
      <c:catAx>
        <c:axId val="5666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2879"/>
        <c:crossesAt val="0"/>
        <c:auto val="1"/>
        <c:lblAlgn val="ctr"/>
        <c:lblOffset val="100"/>
        <c:noMultiLvlLbl val="0"/>
      </c:catAx>
      <c:valAx>
        <c:axId val="58232879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6988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2419"/>
        <c:axId val="11419339"/>
      </c:lineChart>
      <c:catAx>
        <c:axId val="680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19339"/>
        <c:crossesAt val="0"/>
        <c:auto val="1"/>
        <c:lblAlgn val="ctr"/>
        <c:lblOffset val="100"/>
        <c:noMultiLvlLbl val="0"/>
      </c:catAx>
      <c:valAx>
        <c:axId val="11419339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5241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9371"/>
        <c:axId val="2375610"/>
      </c:lineChart>
      <c:catAx>
        <c:axId val="1994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5610"/>
        <c:crossesAt val="0"/>
        <c:auto val="1"/>
        <c:lblAlgn val="ctr"/>
        <c:lblOffset val="100"/>
        <c:noMultiLvlLbl val="0"/>
      </c:catAx>
      <c:valAx>
        <c:axId val="23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4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8594"/>
        <c:axId val="79005655"/>
      </c:lineChart>
      <c:catAx>
        <c:axId val="9048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05655"/>
        <c:crossesAt val="0"/>
        <c:auto val="1"/>
        <c:lblAlgn val="ctr"/>
        <c:lblOffset val="100"/>
        <c:noMultiLvlLbl val="0"/>
      </c:catAx>
      <c:valAx>
        <c:axId val="7900565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